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2866"/>
        <c:axId val="1418450"/>
      </c:scatterChart>
      <c:valAx>
        <c:axId val="46332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0"/>
        <c:crossesAt val="0"/>
        <c:crossBetween val="midCat"/>
      </c:valAx>
      <c:valAx>
        <c:axId val="141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5205"/>
        <c:axId val="10518477"/>
      </c:scatterChart>
      <c:valAx>
        <c:axId val="682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477"/>
        <c:crossesAt val="0"/>
        <c:crossBetween val="midCat"/>
      </c:valAx>
      <c:valAx>
        <c:axId val="1051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