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677288"/>
        <c:axId val="16420823"/>
      </c:scatterChart>
      <c:valAx>
        <c:axId val="206772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20823"/>
        <c:crossesAt val="0"/>
        <c:crossBetween val="midCat"/>
      </c:valAx>
      <c:valAx>
        <c:axId val="16420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7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218393"/>
        <c:axId val="45025951"/>
      </c:scatterChart>
      <c:valAx>
        <c:axId val="36218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5951"/>
        <c:crossesAt val="0"/>
        <c:crossBetween val="midCat"/>
      </c:valAx>
      <c:valAx>
        <c:axId val="45025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