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74208179768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9491872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