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449906"/>
        <c:axId val="31112000"/>
      </c:barChart>
      <c:catAx>
        <c:axId val="74449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12000"/>
        <c:crossesAt val="0"/>
        <c:auto val="1"/>
        <c:lblAlgn val="ctr"/>
        <c:lblOffset val="100"/>
        <c:noMultiLvlLbl val="0"/>
      </c:catAx>
      <c:valAx>
        <c:axId val="311120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499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880114"/>
        <c:axId val="25187684"/>
      </c:barChart>
      <c:catAx>
        <c:axId val="79880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87684"/>
        <c:crossesAt val="0"/>
        <c:auto val="1"/>
        <c:lblAlgn val="ctr"/>
        <c:lblOffset val="100"/>
        <c:noMultiLvlLbl val="0"/>
      </c:catAx>
      <c:valAx>
        <c:axId val="251876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801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129807"/>
        <c:axId val="24965332"/>
      </c:barChart>
      <c:catAx>
        <c:axId val="44129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5332"/>
        <c:crossesAt val="0"/>
        <c:auto val="1"/>
        <c:lblAlgn val="ctr"/>
        <c:lblOffset val="100"/>
        <c:noMultiLvlLbl val="0"/>
      </c:catAx>
      <c:valAx>
        <c:axId val="249653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298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